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40528"/>
        <c:axId val="75871057"/>
      </c:barChart>
      <c:catAx>
        <c:axId val="6374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057"/>
        <c:auto val="1"/>
        <c:lblAlgn val="ctr"/>
        <c:lblOffset val="100"/>
        <c:noMultiLvlLbl val="0"/>
      </c:catAx>
      <c:valAx>
        <c:axId val="7587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48572"/>
        <c:axId val="75565875"/>
      </c:barChart>
      <c:catAx>
        <c:axId val="7904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875"/>
        <c:auto val="1"/>
        <c:lblAlgn val="ctr"/>
        <c:lblOffset val="100"/>
        <c:noMultiLvlLbl val="0"/>
      </c:catAx>
      <c:valAx>
        <c:axId val="755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38835"/>
        <c:axId val="51079493"/>
      </c:barChart>
      <c:catAx>
        <c:axId val="424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493"/>
        <c:auto val="1"/>
        <c:lblAlgn val="ctr"/>
        <c:lblOffset val="100"/>
        <c:noMultiLvlLbl val="0"/>
      </c:catAx>
      <c:valAx>
        <c:axId val="510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3907"/>
        <c:axId val="19270353"/>
      </c:barChart>
      <c:catAx>
        <c:axId val="88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353"/>
        <c:auto val="1"/>
        <c:lblAlgn val="ctr"/>
        <c:lblOffset val="100"/>
        <c:noMultiLvlLbl val="0"/>
      </c:catAx>
      <c:valAx>
        <c:axId val="192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65347"/>
        <c:axId val="19867134"/>
      </c:barChart>
      <c:catAx>
        <c:axId val="539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134"/>
        <c:auto val="1"/>
        <c:lblAlgn val="ctr"/>
        <c:lblOffset val="100"/>
        <c:noMultiLvlLbl val="0"/>
      </c:catAx>
      <c:valAx>
        <c:axId val="198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35806"/>
        <c:axId val="37452927"/>
      </c:barChart>
      <c:catAx>
        <c:axId val="928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927"/>
        <c:auto val="1"/>
        <c:lblAlgn val="ctr"/>
        <c:lblOffset val="100"/>
        <c:noMultiLvlLbl val="0"/>
      </c:catAx>
      <c:valAx>
        <c:axId val="374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3932"/>
        <c:axId val="78531353"/>
      </c:barChart>
      <c:catAx>
        <c:axId val="238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353"/>
        <c:auto val="1"/>
        <c:lblAlgn val="ctr"/>
        <c:lblOffset val="100"/>
        <c:noMultiLvlLbl val="0"/>
      </c:catAx>
      <c:valAx>
        <c:axId val="785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08244"/>
        <c:axId val="43488010"/>
      </c:barChart>
      <c:catAx>
        <c:axId val="316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010"/>
        <c:auto val="1"/>
        <c:lblAlgn val="ctr"/>
        <c:lblOffset val="100"/>
        <c:noMultiLvlLbl val="0"/>
      </c:catAx>
      <c:valAx>
        <c:axId val="434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66658"/>
        <c:axId val="40433686"/>
      </c:barChart>
      <c:catAx>
        <c:axId val="6316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686"/>
        <c:auto val="1"/>
        <c:lblAlgn val="ctr"/>
        <c:lblOffset val="100"/>
        <c:noMultiLvlLbl val="0"/>
      </c:catAx>
      <c:valAx>
        <c:axId val="404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01460"/>
        <c:axId val="91991885"/>
      </c:barChart>
      <c:catAx>
        <c:axId val="255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885"/>
        <c:auto val="1"/>
        <c:lblAlgn val="ctr"/>
        <c:lblOffset val="100"/>
        <c:noMultiLvlLbl val="0"/>
      </c:catAx>
      <c:valAx>
        <c:axId val="919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3196"/>
        <c:axId val="21909995"/>
      </c:barChart>
      <c:catAx>
        <c:axId val="150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995"/>
        <c:auto val="1"/>
        <c:lblAlgn val="ctr"/>
        <c:lblOffset val="100"/>
        <c:noMultiLvlLbl val="0"/>
      </c:catAx>
      <c:valAx>
        <c:axId val="219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9802"/>
        <c:axId val="46303108"/>
      </c:barChart>
      <c:catAx>
        <c:axId val="4187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108"/>
        <c:auto val="1"/>
        <c:lblAlgn val="ctr"/>
        <c:lblOffset val="100"/>
        <c:noMultiLvlLbl val="0"/>
      </c:catAx>
      <c:valAx>
        <c:axId val="463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27557"/>
        <c:axId val="25713394"/>
      </c:barChart>
      <c:catAx>
        <c:axId val="845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394"/>
        <c:auto val="1"/>
        <c:lblAlgn val="ctr"/>
        <c:lblOffset val="100"/>
        <c:noMultiLvlLbl val="0"/>
      </c:catAx>
      <c:valAx>
        <c:axId val="257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27182"/>
        <c:axId val="70578248"/>
      </c:barChart>
      <c:catAx>
        <c:axId val="7892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248"/>
        <c:auto val="1"/>
        <c:lblAlgn val="ctr"/>
        <c:lblOffset val="100"/>
        <c:noMultiLvlLbl val="0"/>
      </c:catAx>
      <c:valAx>
        <c:axId val="705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72695"/>
        <c:axId val="28754555"/>
      </c:barChart>
      <c:catAx>
        <c:axId val="810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555"/>
        <c:auto val="1"/>
        <c:lblAlgn val="ctr"/>
        <c:lblOffset val="100"/>
        <c:noMultiLvlLbl val="0"/>
      </c:catAx>
      <c:valAx>
        <c:axId val="287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13470"/>
        <c:axId val="97769601"/>
      </c:barChart>
      <c:catAx>
        <c:axId val="5751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601"/>
        <c:auto val="1"/>
        <c:lblAlgn val="ctr"/>
        <c:lblOffset val="100"/>
        <c:noMultiLvlLbl val="0"/>
      </c:catAx>
      <c:valAx>
        <c:axId val="977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19973"/>
        <c:axId val="62004045"/>
      </c:barChart>
      <c:catAx>
        <c:axId val="616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045"/>
        <c:auto val="1"/>
        <c:lblAlgn val="ctr"/>
        <c:lblOffset val="100"/>
        <c:noMultiLvlLbl val="0"/>
      </c:catAx>
      <c:valAx>
        <c:axId val="620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44803"/>
        <c:axId val="83073748"/>
      </c:barChart>
      <c:catAx>
        <c:axId val="9194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748"/>
        <c:auto val="1"/>
        <c:lblAlgn val="ctr"/>
        <c:lblOffset val="100"/>
        <c:noMultiLvlLbl val="0"/>
      </c:catAx>
      <c:valAx>
        <c:axId val="830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