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34220"/>
        <c:axId val="14134257"/>
      </c:scatterChart>
      <c:valAx>
        <c:axId val="1613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257"/>
        <c:crossesAt val="0"/>
        <c:crossBetween val="midCat"/>
      </c:valAx>
      <c:valAx>
        <c:axId val="1413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43107"/>
        <c:axId val="32314635"/>
      </c:scatterChart>
      <c:valAx>
        <c:axId val="2354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35"/>
        <c:crossesAt val="0"/>
        <c:crossBetween val="midCat"/>
      </c:valAx>
      <c:valAx>
        <c:axId val="3231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11776"/>
        <c:axId val="86298422"/>
      </c:scatterChart>
      <c:valAx>
        <c:axId val="6741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422"/>
        <c:crossesAt val="0"/>
        <c:crossBetween val="midCat"/>
      </c:valAx>
      <c:valAx>
        <c:axId val="8629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53783"/>
        <c:axId val="22408230"/>
      </c:scatterChart>
      <c:valAx>
        <c:axId val="6895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230"/>
        <c:crossesAt val="0"/>
        <c:crossBetween val="midCat"/>
      </c:valAx>
      <c:valAx>
        <c:axId val="2240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